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61268121"/>
        <c:axId val="16997780"/>
      </c:barChart>
      <c:catAx>
        <c:axId val="61268121"/>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16997780"/>
        <c:crossesAt val="0"/>
        <c:auto val="1"/>
        <c:lblAlgn val="ctr"/>
        <c:lblOffset val="100"/>
        <c:noMultiLvlLbl val="0"/>
      </c:catAx>
      <c:valAx>
        <c:axId val="16997780"/>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61268121"/>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2245367"/>
        <c:axId val="23129374"/>
      </c:barChart>
      <c:catAx>
        <c:axId val="2245367"/>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23129374"/>
        <c:crossesAt val="0"/>
        <c:auto val="1"/>
        <c:lblAlgn val="ctr"/>
        <c:lblOffset val="100"/>
        <c:noMultiLvlLbl val="0"/>
      </c:catAx>
      <c:valAx>
        <c:axId val="23129374"/>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2245367"/>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81076670"/>
        <c:axId val="72889747"/>
      </c:barChart>
      <c:catAx>
        <c:axId val="81076670"/>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72889747"/>
        <c:crossesAt val="0"/>
        <c:auto val="1"/>
        <c:lblAlgn val="ctr"/>
        <c:lblOffset val="100"/>
        <c:noMultiLvlLbl val="0"/>
      </c:catAx>
      <c:valAx>
        <c:axId val="72889747"/>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81076670"/>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60184316"/>
        <c:axId val="33170952"/>
      </c:barChart>
      <c:catAx>
        <c:axId val="60184316"/>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33170952"/>
        <c:crossesAt val="0"/>
        <c:auto val="1"/>
        <c:lblAlgn val="ctr"/>
        <c:lblOffset val="100"/>
        <c:noMultiLvlLbl val="0"/>
      </c:catAx>
      <c:valAx>
        <c:axId val="33170952"/>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60184316"/>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13726770"/>
        <c:axId val="85446743"/>
      </c:barChart>
      <c:catAx>
        <c:axId val="13726770"/>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85446743"/>
        <c:crossesAt val="0"/>
        <c:auto val="1"/>
        <c:lblAlgn val="ctr"/>
        <c:lblOffset val="100"/>
        <c:noMultiLvlLbl val="0"/>
      </c:catAx>
      <c:valAx>
        <c:axId val="85446743"/>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13726770"/>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41482961"/>
        <c:axId val="26297314"/>
      </c:barChart>
      <c:catAx>
        <c:axId val="41482961"/>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26297314"/>
        <c:crossesAt val="0"/>
        <c:auto val="1"/>
        <c:lblAlgn val="ctr"/>
        <c:lblOffset val="100"/>
        <c:noMultiLvlLbl val="0"/>
      </c:catAx>
      <c:valAx>
        <c:axId val="26297314"/>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41482961"/>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84358066"/>
        <c:axId val="35529268"/>
      </c:lineChart>
      <c:catAx>
        <c:axId val="84358066"/>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35529268"/>
        <c:crossesAt val="0"/>
        <c:auto val="1"/>
        <c:lblAlgn val="ctr"/>
        <c:lblOffset val="100"/>
        <c:noMultiLvlLbl val="0"/>
      </c:catAx>
      <c:valAx>
        <c:axId val="35529268"/>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84358066"/>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55174224"/>
        <c:axId val="71108835"/>
      </c:scatterChart>
      <c:valAx>
        <c:axId val="55174224"/>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71108835"/>
        <c:crossesAt val="0"/>
        <c:crossBetween val="midCat"/>
      </c:valAx>
      <c:valAx>
        <c:axId val="71108835"/>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55174224"/>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